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űködési és felhalmozási mérleg" sheetId="1" state="visible" r:id="rId2"/>
    <sheet name="felhalmozási mérleg" sheetId="2" state="visible" r:id="rId3"/>
  </sheets>
  <definedNames>
    <definedName function="false" hidden="false" localSheetId="1" name="_xlnm.Print_Area" vbProcedure="false">'felhalmozási mérleg'!$A$1:$H$55</definedName>
    <definedName function="false" hidden="false" localSheetId="0" name="_xlnm.Print_Area" vbProcedure="false">'Működési és felhalmozási mérleg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0">
  <si>
    <t xml:space="preserve">1.</t>
  </si>
  <si>
    <t xml:space="preserve">Működési célú bevételek</t>
  </si>
  <si>
    <t xml:space="preserve">2010.</t>
  </si>
  <si>
    <t xml:space="preserve">2011.</t>
  </si>
  <si>
    <t xml:space="preserve">Működési célú kiadások</t>
  </si>
  <si>
    <t xml:space="preserve">2011. </t>
  </si>
  <si>
    <t xml:space="preserve"> -</t>
  </si>
  <si>
    <t xml:space="preserve">Hulladéklerakó működési bevétel</t>
  </si>
  <si>
    <t xml:space="preserve">      Személyi juttatás</t>
  </si>
  <si>
    <t xml:space="preserve">Vagyongazdálkodási működési bevétel</t>
  </si>
  <si>
    <t xml:space="preserve">Járulékok</t>
  </si>
  <si>
    <t xml:space="preserve">Kv-i támogatás és átengedett SZJA</t>
  </si>
  <si>
    <t xml:space="preserve">Dologi kiadás</t>
  </si>
  <si>
    <t xml:space="preserve">Helyi adó, gépjárműadó, pótlék, bírság</t>
  </si>
  <si>
    <t xml:space="preserve">Pénzeszköz átadás (működési)</t>
  </si>
  <si>
    <t xml:space="preserve">Intézményi működési bevételek</t>
  </si>
  <si>
    <t xml:space="preserve">Ellátottak pénzbeli juttatása</t>
  </si>
  <si>
    <t xml:space="preserve">Működési célú pénzeszközátvétel</t>
  </si>
  <si>
    <t xml:space="preserve">Hitelkamat</t>
  </si>
  <si>
    <r>
      <rPr>
        <sz val="12"/>
        <rFont val="Times New Roman"/>
        <family val="1"/>
      </rPr>
      <t xml:space="preserve">Működési célú hitel   </t>
    </r>
    <r>
      <rPr>
        <i val="true"/>
        <sz val="12"/>
        <rFont val="Times New Roman"/>
        <family val="1"/>
      </rPr>
      <t xml:space="preserve">- intézményi                 </t>
    </r>
  </si>
  <si>
    <t xml:space="preserve">    Összesen: </t>
  </si>
  <si>
    <r>
      <rPr>
        <sz val="12"/>
        <rFont val="Times New Roman"/>
        <family val="1"/>
      </rPr>
      <t xml:space="preserve">                                      </t>
    </r>
    <r>
      <rPr>
        <i val="true"/>
        <sz val="12"/>
        <rFont val="Times New Roman"/>
        <family val="1"/>
      </rPr>
      <t xml:space="preserve">- vagyongazd.                     </t>
    </r>
  </si>
  <si>
    <t xml:space="preserve"> </t>
  </si>
  <si>
    <t xml:space="preserve">                                     - kifizetetlen műk. számlák</t>
  </si>
  <si>
    <t xml:space="preserve">      Likvid hitel</t>
  </si>
  <si>
    <t xml:space="preserve">Összesen:</t>
  </si>
  <si>
    <t xml:space="preserve">2.</t>
  </si>
  <si>
    <t xml:space="preserve">Felhalmozási célú bevételek</t>
  </si>
  <si>
    <t xml:space="preserve">Felhalmozási célú kiadások</t>
  </si>
  <si>
    <t xml:space="preserve">Felhalmozásra átvett (vagyongazdálkodás) </t>
  </si>
  <si>
    <t xml:space="preserve">Beruházások (vagyongazdálkodás)</t>
  </si>
  <si>
    <t xml:space="preserve">Felhalmozási és tőke jellegű bevételek (saját)</t>
  </si>
  <si>
    <t xml:space="preserve">Felhalmozási célú támogatások (kölcsönök, egyéb tám.szakf.)</t>
  </si>
  <si>
    <t xml:space="preserve">Fejlesztési célú támogatásokból (lakáshoz j.)</t>
  </si>
  <si>
    <t xml:space="preserve">CSOTERM üzletrész vásárlás</t>
  </si>
  <si>
    <t xml:space="preserve">Felhalmozási c.kölcsönök visszatérülése (átvett)</t>
  </si>
  <si>
    <t xml:space="preserve">Felújítások</t>
  </si>
  <si>
    <t xml:space="preserve">Felhalmozási célú hitel, kötvény</t>
  </si>
  <si>
    <t xml:space="preserve">Hitel törlesztés</t>
  </si>
  <si>
    <t xml:space="preserve">TERKI, CÉDE</t>
  </si>
  <si>
    <t xml:space="preserve">Homokhátsági Projekt</t>
  </si>
  <si>
    <t xml:space="preserve">Települési hulladékkezelés </t>
  </si>
  <si>
    <t xml:space="preserve">    Összesen:</t>
  </si>
  <si>
    <t xml:space="preserve">Mindösszesen:</t>
  </si>
  <si>
    <t xml:space="preserve">   Mindösszesen:</t>
  </si>
  <si>
    <t xml:space="preserve">Ebből hiány  </t>
  </si>
  <si>
    <t xml:space="preserve">   Többlet:</t>
  </si>
  <si>
    <r>
      <rPr>
        <sz val="12"/>
        <rFont val="Times New Roman"/>
        <family val="1"/>
      </rPr>
      <t xml:space="preserve">Működési    </t>
    </r>
    <r>
      <rPr>
        <i val="true"/>
        <sz val="12"/>
        <rFont val="Times New Roman"/>
        <family val="1"/>
      </rPr>
      <t xml:space="preserve">- intézményi              </t>
    </r>
  </si>
  <si>
    <r>
      <rPr>
        <sz val="12"/>
        <rFont val="Times New Roman"/>
        <family val="1"/>
      </rPr>
      <t xml:space="preserve">                   </t>
    </r>
    <r>
      <rPr>
        <i val="true"/>
        <sz val="12"/>
        <rFont val="Times New Roman"/>
        <family val="1"/>
      </rPr>
      <t xml:space="preserve">- vagyongazd.            </t>
    </r>
  </si>
  <si>
    <t xml:space="preserve">Likvid hitel</t>
  </si>
  <si>
    <t xml:space="preserve">Kifizetetlen számlákra</t>
  </si>
  <si>
    <t xml:space="preserve">Megnevezés</t>
  </si>
  <si>
    <t xml:space="preserve">Értékesítések</t>
  </si>
  <si>
    <t xml:space="preserve">Felhalmozási és felújítási kiadások</t>
  </si>
  <si>
    <t xml:space="preserve">  -</t>
  </si>
  <si>
    <t xml:space="preserve">Ingatlanok értékesítése</t>
  </si>
  <si>
    <t xml:space="preserve">Templom u. bölcsőde felújítása</t>
  </si>
  <si>
    <t xml:space="preserve">Mezőgazdasági földeladás</t>
  </si>
  <si>
    <t xml:space="preserve">Delfin Óvoda nyílászárócsere</t>
  </si>
  <si>
    <t xml:space="preserve">Önkorm.lakáseladások </t>
  </si>
  <si>
    <t xml:space="preserve">Belterületi utak fejlesztése</t>
  </si>
  <si>
    <t xml:space="preserve">Építési telek értékesítés</t>
  </si>
  <si>
    <t xml:space="preserve">Öregvár  u. 54. Kemence Csárda felújítása</t>
  </si>
  <si>
    <t xml:space="preserve">Csapadékvíz elvezetés </t>
  </si>
  <si>
    <t xml:space="preserve">Korábban nyújtott fejl.kölcsön</t>
  </si>
  <si>
    <t xml:space="preserve">Síp u.Ált.Isk.átal.Fogy.Nappali Int.</t>
  </si>
  <si>
    <t xml:space="preserve">Első lakáshoz jutók támogatásából</t>
  </si>
  <si>
    <t xml:space="preserve">Szoc. Ell. Int. gépkocsivásárlás önerő</t>
  </si>
  <si>
    <t xml:space="preserve">Váll.élénk.Alapra adott tám-ból</t>
  </si>
  <si>
    <t xml:space="preserve">Bokros, Árpád vezér út felújítása (TEKI)</t>
  </si>
  <si>
    <t xml:space="preserve">Önkormányzati lakások felújítása</t>
  </si>
  <si>
    <t xml:space="preserve">3.</t>
  </si>
  <si>
    <t xml:space="preserve">Felhalmozási célú hitel</t>
  </si>
  <si>
    <t xml:space="preserve">Kossuth L. Ált. Istk vizesblokkjának felúj.</t>
  </si>
  <si>
    <t xml:space="preserve">4.</t>
  </si>
  <si>
    <t xml:space="preserve">Homokh.Reg.Szilárdhulladék  </t>
  </si>
  <si>
    <t xml:space="preserve">Bérlemények felújítása</t>
  </si>
  <si>
    <t xml:space="preserve">Saját + átvett</t>
  </si>
  <si>
    <t xml:space="preserve">Parkolók Tulipán u., Csemegi u. (TEKI)</t>
  </si>
  <si>
    <t xml:space="preserve">Beruházások,felújítások, pályázati alap</t>
  </si>
  <si>
    <t xml:space="preserve">5.</t>
  </si>
  <si>
    <t xml:space="preserve">Pályázati átvett /vagyon/</t>
  </si>
  <si>
    <t xml:space="preserve">Intézm.felújítás, egyszeri feladat /pály.alap/</t>
  </si>
  <si>
    <t xml:space="preserve">Gyalogjárda felújítás </t>
  </si>
  <si>
    <t xml:space="preserve">Pályázati alap (induló 2011-2012)</t>
  </si>
  <si>
    <t xml:space="preserve"> fűtéskorszerűsítésre műk. költ. cs.</t>
  </si>
  <si>
    <t xml:space="preserve">Fejlesztési hitel, kötvény törlesztése (2/a/2.melléklet II.tábl)</t>
  </si>
  <si>
    <t xml:space="preserve">Ipari Park infrastruktúra</t>
  </si>
  <si>
    <t xml:space="preserve">Ipari Park közművesítés</t>
  </si>
  <si>
    <t xml:space="preserve">Városközpont rehabilitációja</t>
  </si>
  <si>
    <t xml:space="preserve">Ének-Zene Ált. Isk. vizesblokk felújítás</t>
  </si>
  <si>
    <t xml:space="preserve">Gr. Széchenyi I.Ált. Isk. infrastruktúra fejl.</t>
  </si>
  <si>
    <t xml:space="preserve">Szennyvíztisztító telep  </t>
  </si>
  <si>
    <t xml:space="preserve">Ifjúsági Ház parketta, eszköz</t>
  </si>
  <si>
    <t xml:space="preserve">traktor vásárlás</t>
  </si>
  <si>
    <t xml:space="preserve">Roba Kft. útburkolat felújt.</t>
  </si>
  <si>
    <t xml:space="preserve">Szoc. Ell. Int. korszerűsítése</t>
  </si>
  <si>
    <t xml:space="preserve">Lakásvásárlás</t>
  </si>
  <si>
    <t xml:space="preserve">Rendelőintézet  felújítása</t>
  </si>
  <si>
    <t xml:space="preserve">Mária út útbutkolat felújt.</t>
  </si>
  <si>
    <t xml:space="preserve">Belterületi belvízvédelmi célok</t>
  </si>
  <si>
    <t xml:space="preserve">Piroskavárosi Ált. Isk.infrastruktúrális fejl.</t>
  </si>
  <si>
    <t xml:space="preserve">CSOTERM üzletrész </t>
  </si>
  <si>
    <t xml:space="preserve">Szoc. Ellátások korszerűsítése</t>
  </si>
  <si>
    <t xml:space="preserve">Kényszer helyreállítás, bontás</t>
  </si>
  <si>
    <t xml:space="preserve">Piroskavárosi piac bekerítése</t>
  </si>
  <si>
    <t xml:space="preserve">Ingatlan visszavásárlása</t>
  </si>
  <si>
    <t xml:space="preserve">Uszoda felújítási munkái</t>
  </si>
  <si>
    <t xml:space="preserve">Justh Gy. u. 2/B. em.vizesblokk felújítása</t>
  </si>
  <si>
    <t xml:space="preserve">Szeviép eszköz vásárlás </t>
  </si>
  <si>
    <t xml:space="preserve">Holtág rehabilitáció (DAOP)</t>
  </si>
  <si>
    <t xml:space="preserve">Szennyvíztisztító telep felújítása</t>
  </si>
  <si>
    <t xml:space="preserve">07/11 visszavásárlás (Egészségváros)</t>
  </si>
  <si>
    <t xml:space="preserve">Beruh.ösztönzése, munkahely teremtés</t>
  </si>
  <si>
    <t xml:space="preserve">Római Katolikus Egyh.pénzeszk.átadás  </t>
  </si>
  <si>
    <t xml:space="preserve">Homokh.Regionális Hulladéklerakó</t>
  </si>
  <si>
    <t xml:space="preserve">Fejl.c.támogatások, átadott pénzek</t>
  </si>
  <si>
    <t xml:space="preserve">Első lakáshoz jutók támogatása</t>
  </si>
  <si>
    <t xml:space="preserve">Ebből hiány</t>
  </si>
  <si>
    <t xml:space="preserve">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56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1" width="3.85"/>
    <col collapsed="false" customWidth="true" hidden="false" outlineLevel="0" max="6" min="6" style="1" width="48.41"/>
    <col collapsed="false" customWidth="true" hidden="false" outlineLevel="0" max="7" min="7" style="2" width="1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0</v>
      </c>
      <c r="F1" s="4" t="s">
        <v>4</v>
      </c>
      <c r="G1" s="5" t="s">
        <v>2</v>
      </c>
      <c r="H1" s="7" t="s">
        <v>5</v>
      </c>
    </row>
    <row r="2" customFormat="false" ht="15.75" hidden="false" customHeight="false" outlineLevel="0" collapsed="false">
      <c r="A2" s="8" t="s">
        <v>6</v>
      </c>
      <c r="B2" s="9" t="s">
        <v>7</v>
      </c>
      <c r="C2" s="10" t="n">
        <v>26198</v>
      </c>
      <c r="D2" s="10" t="n">
        <v>15203</v>
      </c>
      <c r="E2" s="11" t="s">
        <v>6</v>
      </c>
      <c r="F2" s="12" t="s">
        <v>8</v>
      </c>
      <c r="G2" s="13" t="n">
        <v>872520</v>
      </c>
      <c r="H2" s="14" t="n">
        <v>844828</v>
      </c>
    </row>
    <row r="3" customFormat="false" ht="15.75" hidden="false" customHeight="false" outlineLevel="0" collapsed="false">
      <c r="A3" s="8" t="s">
        <v>6</v>
      </c>
      <c r="B3" s="9" t="s">
        <v>9</v>
      </c>
      <c r="C3" s="10" t="n">
        <v>387375</v>
      </c>
      <c r="D3" s="10" t="n">
        <v>157904</v>
      </c>
      <c r="E3" s="11" t="s">
        <v>6</v>
      </c>
      <c r="F3" s="9" t="s">
        <v>10</v>
      </c>
      <c r="G3" s="13" t="n">
        <v>234528</v>
      </c>
      <c r="H3" s="14" t="n">
        <v>225686</v>
      </c>
    </row>
    <row r="4" customFormat="false" ht="15.75" hidden="false" customHeight="false" outlineLevel="0" collapsed="false">
      <c r="A4" s="15" t="s">
        <v>6</v>
      </c>
      <c r="B4" s="9" t="s">
        <v>11</v>
      </c>
      <c r="C4" s="10" t="n">
        <v>931992</v>
      </c>
      <c r="D4" s="10" t="n">
        <v>849561</v>
      </c>
      <c r="E4" s="11" t="s">
        <v>6</v>
      </c>
      <c r="F4" s="9" t="s">
        <v>12</v>
      </c>
      <c r="G4" s="13" t="n">
        <v>1281087</v>
      </c>
      <c r="H4" s="14" t="n">
        <v>1212339</v>
      </c>
    </row>
    <row r="5" customFormat="false" ht="15.75" hidden="false" customHeight="false" outlineLevel="0" collapsed="false">
      <c r="A5" s="15" t="s">
        <v>6</v>
      </c>
      <c r="B5" s="9" t="s">
        <v>13</v>
      </c>
      <c r="C5" s="10" t="n">
        <v>602500</v>
      </c>
      <c r="D5" s="10" t="n">
        <v>645100</v>
      </c>
      <c r="E5" s="11" t="s">
        <v>6</v>
      </c>
      <c r="F5" s="9" t="s">
        <v>14</v>
      </c>
      <c r="G5" s="13" t="n">
        <v>212799</v>
      </c>
      <c r="H5" s="14" t="n">
        <v>188211</v>
      </c>
    </row>
    <row r="6" customFormat="false" ht="15.75" hidden="false" customHeight="false" outlineLevel="0" collapsed="false">
      <c r="A6" s="15" t="s">
        <v>6</v>
      </c>
      <c r="B6" s="9" t="s">
        <v>15</v>
      </c>
      <c r="C6" s="10" t="n">
        <v>270014</v>
      </c>
      <c r="D6" s="10" t="n">
        <v>258774</v>
      </c>
      <c r="E6" s="11" t="s">
        <v>6</v>
      </c>
      <c r="F6" s="9" t="s">
        <v>16</v>
      </c>
      <c r="G6" s="13" t="n">
        <v>104270</v>
      </c>
      <c r="H6" s="14" t="n">
        <v>88766</v>
      </c>
    </row>
    <row r="7" customFormat="false" ht="15.75" hidden="false" customHeight="false" outlineLevel="0" collapsed="false">
      <c r="A7" s="15" t="s">
        <v>6</v>
      </c>
      <c r="B7" s="9" t="s">
        <v>17</v>
      </c>
      <c r="C7" s="10" t="n">
        <v>82824</v>
      </c>
      <c r="D7" s="10" t="n">
        <v>85487</v>
      </c>
      <c r="E7" s="11" t="s">
        <v>6</v>
      </c>
      <c r="F7" s="9" t="s">
        <v>18</v>
      </c>
      <c r="G7" s="13" t="n">
        <v>88312</v>
      </c>
      <c r="H7" s="14" t="n">
        <v>85048</v>
      </c>
    </row>
    <row r="8" customFormat="false" ht="15.75" hidden="false" customHeight="false" outlineLevel="0" collapsed="false">
      <c r="A8" s="15" t="s">
        <v>6</v>
      </c>
      <c r="B8" s="9" t="s">
        <v>19</v>
      </c>
      <c r="C8" s="10" t="n">
        <v>60266</v>
      </c>
      <c r="D8" s="10" t="n">
        <v>39260</v>
      </c>
      <c r="E8" s="11"/>
      <c r="F8" s="16" t="s">
        <v>20</v>
      </c>
      <c r="G8" s="17" t="n">
        <f aca="false">SUM(G2:G7)</f>
        <v>2793516</v>
      </c>
      <c r="H8" s="18" t="n">
        <f aca="false">SUM(H2:H7)</f>
        <v>2644878</v>
      </c>
    </row>
    <row r="9" customFormat="false" ht="15.75" hidden="false" customHeight="false" outlineLevel="0" collapsed="false">
      <c r="A9" s="15"/>
      <c r="B9" s="19" t="s">
        <v>21</v>
      </c>
      <c r="C9" s="10" t="n">
        <v>12593</v>
      </c>
      <c r="D9" s="10" t="n">
        <v>25818</v>
      </c>
      <c r="E9" s="11" t="s">
        <v>22</v>
      </c>
      <c r="F9" s="16" t="s">
        <v>22</v>
      </c>
      <c r="G9" s="13"/>
      <c r="H9" s="14"/>
    </row>
    <row r="10" customFormat="false" ht="16.5" hidden="false" customHeight="true" outlineLevel="0" collapsed="false">
      <c r="A10" s="15"/>
      <c r="B10" s="20" t="s">
        <v>23</v>
      </c>
      <c r="C10" s="10"/>
      <c r="D10" s="10" t="n">
        <v>91719</v>
      </c>
      <c r="E10" s="11" t="s">
        <v>22</v>
      </c>
      <c r="F10" s="9" t="s">
        <v>22</v>
      </c>
      <c r="G10" s="13"/>
      <c r="H10" s="14"/>
    </row>
    <row r="11" customFormat="false" ht="15.75" hidden="false" customHeight="false" outlineLevel="0" collapsed="false">
      <c r="A11" s="15" t="s">
        <v>6</v>
      </c>
      <c r="B11" s="19" t="s">
        <v>24</v>
      </c>
      <c r="C11" s="10" t="n">
        <v>419754</v>
      </c>
      <c r="D11" s="10" t="n">
        <v>476052</v>
      </c>
      <c r="E11" s="11" t="s">
        <v>22</v>
      </c>
      <c r="F11" s="16" t="s">
        <v>22</v>
      </c>
      <c r="G11" s="13"/>
      <c r="H11" s="14"/>
    </row>
    <row r="12" customFormat="false" ht="16.5" hidden="false" customHeight="false" outlineLevel="0" collapsed="false">
      <c r="A12" s="21"/>
      <c r="B12" s="22" t="s">
        <v>25</v>
      </c>
      <c r="C12" s="23" t="n">
        <f aca="false">SUM(C2:C11)</f>
        <v>2793516</v>
      </c>
      <c r="D12" s="23" t="n">
        <f aca="false">SUM(D2:D11)</f>
        <v>2644878</v>
      </c>
      <c r="E12" s="24"/>
      <c r="F12" s="22"/>
      <c r="G12" s="25"/>
      <c r="H12" s="26"/>
    </row>
    <row r="13" customFormat="false" ht="15.75" hidden="false" customHeight="false" outlineLevel="0" collapsed="false">
      <c r="A13" s="3" t="s">
        <v>26</v>
      </c>
      <c r="B13" s="4" t="s">
        <v>27</v>
      </c>
      <c r="C13" s="27"/>
      <c r="D13" s="27"/>
      <c r="E13" s="6" t="s">
        <v>26</v>
      </c>
      <c r="F13" s="28" t="s">
        <v>28</v>
      </c>
      <c r="G13" s="29"/>
      <c r="H13" s="30"/>
    </row>
    <row r="14" customFormat="false" ht="15.75" hidden="false" customHeight="false" outlineLevel="0" collapsed="false">
      <c r="A14" s="15" t="s">
        <v>6</v>
      </c>
      <c r="B14" s="9" t="s">
        <v>29</v>
      </c>
      <c r="C14" s="10" t="n">
        <v>1937553</v>
      </c>
      <c r="D14" s="10" t="n">
        <v>1050884</v>
      </c>
      <c r="E14" s="11" t="s">
        <v>6</v>
      </c>
      <c r="F14" s="31" t="s">
        <v>30</v>
      </c>
      <c r="G14" s="13" t="n">
        <v>2355056</v>
      </c>
      <c r="H14" s="32" t="n">
        <v>961514</v>
      </c>
    </row>
    <row r="15" customFormat="false" ht="31.5" hidden="false" customHeight="false" outlineLevel="0" collapsed="false">
      <c r="A15" s="15" t="s">
        <v>6</v>
      </c>
      <c r="B15" s="9" t="s">
        <v>31</v>
      </c>
      <c r="C15" s="10" t="n">
        <v>104499</v>
      </c>
      <c r="D15" s="10" t="n">
        <v>38753</v>
      </c>
      <c r="E15" s="11" t="s">
        <v>6</v>
      </c>
      <c r="F15" s="31" t="s">
        <v>32</v>
      </c>
      <c r="G15" s="13" t="n">
        <v>7000</v>
      </c>
      <c r="H15" s="32" t="n">
        <v>4650</v>
      </c>
    </row>
    <row r="16" customFormat="false" ht="15.75" hidden="false" customHeight="false" outlineLevel="0" collapsed="false">
      <c r="A16" s="15" t="s">
        <v>6</v>
      </c>
      <c r="B16" s="9" t="s">
        <v>33</v>
      </c>
      <c r="C16" s="10"/>
      <c r="D16" s="10"/>
      <c r="E16" s="11" t="s">
        <v>6</v>
      </c>
      <c r="F16" s="31" t="s">
        <v>34</v>
      </c>
      <c r="G16" s="13"/>
      <c r="H16" s="32" t="n">
        <v>33000</v>
      </c>
    </row>
    <row r="17" customFormat="false" ht="15.75" hidden="false" customHeight="false" outlineLevel="0" collapsed="false">
      <c r="A17" s="15" t="s">
        <v>6</v>
      </c>
      <c r="B17" s="9" t="s">
        <v>35</v>
      </c>
      <c r="C17" s="10" t="n">
        <v>7620</v>
      </c>
      <c r="D17" s="10" t="n">
        <v>6250</v>
      </c>
      <c r="E17" s="11" t="s">
        <v>6</v>
      </c>
      <c r="F17" s="31" t="s">
        <v>36</v>
      </c>
      <c r="G17" s="13" t="n">
        <v>439989</v>
      </c>
      <c r="H17" s="32" t="n">
        <v>991809</v>
      </c>
    </row>
    <row r="18" customFormat="false" ht="15.75" hidden="false" customHeight="false" outlineLevel="0" collapsed="false">
      <c r="A18" s="15" t="s">
        <v>6</v>
      </c>
      <c r="B18" s="9" t="s">
        <v>37</v>
      </c>
      <c r="C18" s="10" t="n">
        <v>867373</v>
      </c>
      <c r="D18" s="10" t="n">
        <v>1003086</v>
      </c>
      <c r="E18" s="11" t="s">
        <v>6</v>
      </c>
      <c r="F18" s="31" t="s">
        <v>38</v>
      </c>
      <c r="G18" s="13" t="n">
        <v>115000</v>
      </c>
      <c r="H18" s="32" t="n">
        <v>108000</v>
      </c>
    </row>
    <row r="19" customFormat="false" ht="15.75" hidden="false" customHeight="false" outlineLevel="0" collapsed="false">
      <c r="A19" s="15" t="s">
        <v>6</v>
      </c>
      <c r="B19" s="9" t="s">
        <v>39</v>
      </c>
      <c r="C19" s="10"/>
      <c r="D19" s="10"/>
      <c r="E19" s="11" t="s">
        <v>6</v>
      </c>
      <c r="F19" s="31" t="s">
        <v>40</v>
      </c>
      <c r="G19" s="13" t="n">
        <v>3651483</v>
      </c>
      <c r="H19" s="32"/>
    </row>
    <row r="20" customFormat="false" ht="15.75" hidden="false" customHeight="false" outlineLevel="0" collapsed="false">
      <c r="A20" s="15" t="s">
        <v>6</v>
      </c>
      <c r="B20" s="9" t="s">
        <v>41</v>
      </c>
      <c r="C20" s="10" t="n">
        <v>3651483</v>
      </c>
      <c r="D20" s="10"/>
      <c r="E20" s="33"/>
      <c r="F20" s="33"/>
      <c r="G20" s="33"/>
      <c r="H20" s="34"/>
    </row>
    <row r="21" customFormat="false" ht="16.5" hidden="false" customHeight="false" outlineLevel="0" collapsed="false">
      <c r="A21" s="21"/>
      <c r="B21" s="22" t="s">
        <v>25</v>
      </c>
      <c r="C21" s="23" t="n">
        <f aca="false">SUM(C14:C20)</f>
        <v>6568528</v>
      </c>
      <c r="D21" s="23" t="n">
        <f aca="false">SUM(D13:D20)</f>
        <v>2098973</v>
      </c>
      <c r="E21" s="24" t="s">
        <v>22</v>
      </c>
      <c r="F21" s="35" t="s">
        <v>42</v>
      </c>
      <c r="G21" s="36" t="n">
        <f aca="false">SUM(G14:G19)</f>
        <v>6568528</v>
      </c>
      <c r="H21" s="37" t="n">
        <f aca="false">SUM(H14:H19)</f>
        <v>2098973</v>
      </c>
    </row>
    <row r="22" customFormat="false" ht="16.5" hidden="false" customHeight="false" outlineLevel="0" collapsed="false">
      <c r="A22" s="38"/>
      <c r="B22" s="39" t="s">
        <v>43</v>
      </c>
      <c r="C22" s="40" t="n">
        <f aca="false">SUM(C21+C12)</f>
        <v>9362044</v>
      </c>
      <c r="D22" s="40" t="n">
        <f aca="false">SUM(D12+D21)</f>
        <v>4743851</v>
      </c>
      <c r="E22" s="41"/>
      <c r="F22" s="42" t="s">
        <v>44</v>
      </c>
      <c r="G22" s="40" t="n">
        <f aca="false">SUM(G21+G8)</f>
        <v>9362044</v>
      </c>
      <c r="H22" s="43" t="n">
        <f aca="false">SUM(H8+H21)</f>
        <v>4743851</v>
      </c>
    </row>
    <row r="23" s="50" customFormat="true" ht="15.75" hidden="false" customHeight="false" outlineLevel="0" collapsed="false">
      <c r="A23" s="44"/>
      <c r="B23" s="45" t="s">
        <v>45</v>
      </c>
      <c r="C23" s="46" t="n">
        <f aca="false">C24+C25+C26+C27</f>
        <v>1359986</v>
      </c>
      <c r="D23" s="46" t="n">
        <f aca="false">D24+D25+D26+D27+D28</f>
        <v>1635935</v>
      </c>
      <c r="E23" s="47"/>
      <c r="F23" s="48" t="s">
        <v>46</v>
      </c>
      <c r="G23" s="47" t="n">
        <v>0</v>
      </c>
      <c r="H23" s="49" t="n">
        <v>0</v>
      </c>
    </row>
    <row r="24" customFormat="false" ht="15.75" hidden="false" customHeight="false" outlineLevel="0" collapsed="false">
      <c r="A24" s="15" t="s">
        <v>22</v>
      </c>
      <c r="B24" s="51" t="s">
        <v>47</v>
      </c>
      <c r="C24" s="10" t="n">
        <v>60266</v>
      </c>
      <c r="D24" s="10" t="n">
        <v>39260</v>
      </c>
      <c r="E24" s="33"/>
      <c r="F24" s="52"/>
      <c r="G24" s="33"/>
      <c r="H24" s="53"/>
    </row>
    <row r="25" customFormat="false" ht="15.75" hidden="false" customHeight="false" outlineLevel="0" collapsed="false">
      <c r="A25" s="15"/>
      <c r="B25" s="51" t="s">
        <v>48</v>
      </c>
      <c r="C25" s="10" t="n">
        <v>12593</v>
      </c>
      <c r="D25" s="10" t="n">
        <v>25818</v>
      </c>
      <c r="E25" s="33"/>
      <c r="F25" s="52"/>
      <c r="G25" s="33"/>
      <c r="H25" s="53"/>
    </row>
    <row r="26" customFormat="false" ht="15.75" hidden="false" customHeight="false" outlineLevel="0" collapsed="false">
      <c r="A26" s="15" t="s">
        <v>22</v>
      </c>
      <c r="B26" s="51" t="s">
        <v>37</v>
      </c>
      <c r="C26" s="10" t="n">
        <v>867373</v>
      </c>
      <c r="D26" s="10" t="n">
        <v>1003086</v>
      </c>
      <c r="E26" s="33"/>
      <c r="F26" s="52"/>
      <c r="G26" s="33"/>
      <c r="H26" s="53"/>
    </row>
    <row r="27" customFormat="false" ht="15.75" hidden="false" customHeight="false" outlineLevel="0" collapsed="false">
      <c r="A27" s="54"/>
      <c r="B27" s="51" t="s">
        <v>49</v>
      </c>
      <c r="C27" s="10" t="n">
        <v>419754</v>
      </c>
      <c r="D27" s="10" t="n">
        <v>476052</v>
      </c>
      <c r="E27" s="33"/>
      <c r="F27" s="52"/>
      <c r="G27" s="33"/>
      <c r="H27" s="53"/>
    </row>
    <row r="28" customFormat="false" ht="16.5" hidden="false" customHeight="false" outlineLevel="0" collapsed="false">
      <c r="A28" s="55"/>
      <c r="B28" s="56" t="s">
        <v>50</v>
      </c>
      <c r="C28" s="56"/>
      <c r="D28" s="25" t="n">
        <v>91719</v>
      </c>
      <c r="E28" s="56"/>
      <c r="F28" s="57"/>
      <c r="G28" s="56"/>
      <c r="H28" s="58"/>
    </row>
  </sheetData>
  <printOptions headings="false" gridLines="false" gridLinesSet="true" horizontalCentered="true" verticalCentered="false"/>
  <pageMargins left="0.196527777777778" right="0.196527777777778" top="1.37777777777778" bottom="0.590972222222222" header="0.70833333333333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A/    Csongrád Város Önkormányzata
Működési és felhalmozási célú bevételek és kiadások mérleg 2010-2011.&amp;R&amp;11Adatok e Ft-ban</oddHeader>
    <oddFooter>&amp;L&amp;8&amp;Z&amp;F&amp;C&amp;8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0.7"/>
    <col collapsed="false" customWidth="true" hidden="false" outlineLevel="0" max="3" min="3" style="60" width="10.41"/>
    <col collapsed="false" customWidth="true" hidden="false" outlineLevel="0" max="4" min="4" style="60" width="10.71"/>
    <col collapsed="false" customWidth="true" hidden="false" outlineLevel="0" max="5" min="5" style="59" width="2.56"/>
    <col collapsed="false" customWidth="true" hidden="false" outlineLevel="0" max="6" min="6" style="60" width="37.41"/>
    <col collapsed="false" customWidth="true" hidden="false" outlineLevel="0" max="8" min="7" style="60" width="10.28"/>
    <col collapsed="false" customWidth="true" hidden="false" outlineLevel="0" max="9" min="9" style="60" width="5.28"/>
    <col collapsed="false" customWidth="true" hidden="false" outlineLevel="0" max="10" min="10" style="60" width="63.99"/>
    <col collapsed="false" customWidth="false" hidden="false" outlineLevel="0" max="257" min="11" style="60" width="9.14"/>
  </cols>
  <sheetData>
    <row r="1" customFormat="false" ht="15" hidden="false" customHeight="false" outlineLevel="0" collapsed="false">
      <c r="A1" s="61"/>
      <c r="B1" s="62" t="s">
        <v>51</v>
      </c>
      <c r="C1" s="62" t="s">
        <v>2</v>
      </c>
      <c r="D1" s="63" t="s">
        <v>3</v>
      </c>
      <c r="E1" s="64"/>
      <c r="F1" s="62" t="s">
        <v>51</v>
      </c>
      <c r="G1" s="62" t="s">
        <v>2</v>
      </c>
      <c r="H1" s="63" t="s">
        <v>3</v>
      </c>
    </row>
    <row r="2" s="72" customFormat="true" ht="14.25" hidden="false" customHeight="false" outlineLevel="0" collapsed="false">
      <c r="A2" s="65" t="s">
        <v>0</v>
      </c>
      <c r="B2" s="66" t="s">
        <v>52</v>
      </c>
      <c r="C2" s="67"/>
      <c r="D2" s="68"/>
      <c r="E2" s="69" t="s">
        <v>0</v>
      </c>
      <c r="F2" s="66" t="s">
        <v>53</v>
      </c>
      <c r="G2" s="70"/>
      <c r="H2" s="71"/>
    </row>
    <row r="3" s="72" customFormat="true" ht="15" hidden="false" customHeight="false" outlineLevel="0" collapsed="false">
      <c r="A3" s="73" t="s">
        <v>54</v>
      </c>
      <c r="B3" s="74" t="s">
        <v>55</v>
      </c>
      <c r="C3" s="75" t="n">
        <v>101790</v>
      </c>
      <c r="D3" s="76" t="n">
        <v>36503</v>
      </c>
      <c r="E3" s="77" t="s">
        <v>6</v>
      </c>
      <c r="F3" s="78" t="s">
        <v>56</v>
      </c>
      <c r="G3" s="79"/>
      <c r="H3" s="80" t="n">
        <v>91090</v>
      </c>
    </row>
    <row r="4" s="72" customFormat="true" ht="15" hidden="false" customHeight="false" outlineLevel="0" collapsed="false">
      <c r="A4" s="73" t="s">
        <v>54</v>
      </c>
      <c r="B4" s="74" t="s">
        <v>57</v>
      </c>
      <c r="C4" s="75" t="n">
        <v>400</v>
      </c>
      <c r="D4" s="76" t="n">
        <v>100</v>
      </c>
      <c r="E4" s="77" t="s">
        <v>6</v>
      </c>
      <c r="F4" s="74" t="s">
        <v>58</v>
      </c>
      <c r="G4" s="79"/>
      <c r="H4" s="80" t="n">
        <v>2500</v>
      </c>
    </row>
    <row r="5" s="72" customFormat="true" ht="15" hidden="false" customHeight="false" outlineLevel="0" collapsed="false">
      <c r="A5" s="73" t="s">
        <v>54</v>
      </c>
      <c r="B5" s="74" t="s">
        <v>59</v>
      </c>
      <c r="C5" s="75" t="n">
        <v>100</v>
      </c>
      <c r="D5" s="76" t="n">
        <v>50</v>
      </c>
      <c r="E5" s="77" t="s">
        <v>6</v>
      </c>
      <c r="F5" s="74" t="s">
        <v>60</v>
      </c>
      <c r="G5" s="79"/>
      <c r="H5" s="80" t="n">
        <v>233642</v>
      </c>
    </row>
    <row r="6" s="72" customFormat="true" ht="30" hidden="false" customHeight="false" outlineLevel="0" collapsed="false">
      <c r="A6" s="73" t="s">
        <v>54</v>
      </c>
      <c r="B6" s="74" t="s">
        <v>61</v>
      </c>
      <c r="C6" s="75" t="n">
        <v>2209</v>
      </c>
      <c r="D6" s="76" t="n">
        <v>2100</v>
      </c>
      <c r="E6" s="81"/>
      <c r="F6" s="82" t="s">
        <v>62</v>
      </c>
      <c r="G6" s="79"/>
      <c r="H6" s="80" t="n">
        <v>10000</v>
      </c>
    </row>
    <row r="7" customFormat="false" ht="15" hidden="false" customHeight="false" outlineLevel="0" collapsed="false">
      <c r="A7" s="65"/>
      <c r="B7" s="83" t="s">
        <v>42</v>
      </c>
      <c r="C7" s="67" t="n">
        <f aca="false">SUM(C3:C6)</f>
        <v>104499</v>
      </c>
      <c r="D7" s="68" t="n">
        <f aca="false">SUM(D3:D6)</f>
        <v>38753</v>
      </c>
      <c r="E7" s="77" t="s">
        <v>6</v>
      </c>
      <c r="F7" s="74" t="s">
        <v>63</v>
      </c>
      <c r="G7" s="84"/>
      <c r="H7" s="80" t="n">
        <v>446628</v>
      </c>
    </row>
    <row r="8" customFormat="false" ht="15" hidden="false" customHeight="false" outlineLevel="0" collapsed="false">
      <c r="A8" s="65" t="s">
        <v>26</v>
      </c>
      <c r="B8" s="66" t="s">
        <v>64</v>
      </c>
      <c r="C8" s="75"/>
      <c r="D8" s="76"/>
      <c r="E8" s="77" t="s">
        <v>6</v>
      </c>
      <c r="F8" s="74" t="s">
        <v>65</v>
      </c>
      <c r="G8" s="84" t="n">
        <v>18083</v>
      </c>
      <c r="H8" s="80"/>
      <c r="J8" s="85"/>
    </row>
    <row r="9" customFormat="false" ht="15" hidden="false" customHeight="false" outlineLevel="0" collapsed="false">
      <c r="A9" s="73" t="s">
        <v>54</v>
      </c>
      <c r="B9" s="74" t="s">
        <v>66</v>
      </c>
      <c r="C9" s="75" t="n">
        <v>7000</v>
      </c>
      <c r="D9" s="76" t="n">
        <v>4650</v>
      </c>
      <c r="E9" s="77" t="s">
        <v>6</v>
      </c>
      <c r="F9" s="74" t="s">
        <v>67</v>
      </c>
      <c r="G9" s="75" t="n">
        <v>2500</v>
      </c>
      <c r="H9" s="76"/>
      <c r="J9" s="85"/>
    </row>
    <row r="10" customFormat="false" ht="15" hidden="false" customHeight="false" outlineLevel="0" collapsed="false">
      <c r="A10" s="73" t="s">
        <v>54</v>
      </c>
      <c r="B10" s="74" t="s">
        <v>68</v>
      </c>
      <c r="C10" s="75" t="n">
        <v>620</v>
      </c>
      <c r="D10" s="76" t="n">
        <v>1600</v>
      </c>
      <c r="E10" s="77" t="s">
        <v>6</v>
      </c>
      <c r="F10" s="74" t="s">
        <v>69</v>
      </c>
      <c r="G10" s="75" t="n">
        <v>2320</v>
      </c>
      <c r="H10" s="76"/>
    </row>
    <row r="11" s="72" customFormat="true" ht="15" hidden="false" customHeight="false" outlineLevel="0" collapsed="false">
      <c r="A11" s="65"/>
      <c r="B11" s="83" t="s">
        <v>42</v>
      </c>
      <c r="C11" s="67" t="n">
        <f aca="false">SUM(C9:C10)</f>
        <v>7620</v>
      </c>
      <c r="D11" s="68" t="n">
        <f aca="false">SUM(D9:D10)</f>
        <v>6250</v>
      </c>
      <c r="E11" s="77" t="s">
        <v>6</v>
      </c>
      <c r="F11" s="74" t="s">
        <v>70</v>
      </c>
      <c r="G11" s="75" t="n">
        <v>11000</v>
      </c>
      <c r="H11" s="76" t="n">
        <v>17500</v>
      </c>
      <c r="I11" s="60"/>
      <c r="J11" s="85"/>
      <c r="K11" s="60"/>
      <c r="L11" s="60"/>
      <c r="M11" s="60"/>
      <c r="N11" s="60"/>
    </row>
    <row r="12" s="72" customFormat="true" ht="15" hidden="false" customHeight="false" outlineLevel="0" collapsed="false">
      <c r="A12" s="65" t="s">
        <v>71</v>
      </c>
      <c r="B12" s="66" t="s">
        <v>72</v>
      </c>
      <c r="C12" s="67" t="n">
        <v>867373</v>
      </c>
      <c r="D12" s="68" t="n">
        <v>1003086</v>
      </c>
      <c r="E12" s="77" t="s">
        <v>6</v>
      </c>
      <c r="F12" s="74" t="s">
        <v>73</v>
      </c>
      <c r="G12" s="75" t="n">
        <v>1656</v>
      </c>
      <c r="H12" s="76"/>
      <c r="I12" s="60"/>
      <c r="J12" s="85"/>
      <c r="K12" s="60"/>
      <c r="L12" s="60"/>
      <c r="M12" s="60"/>
      <c r="N12" s="60"/>
    </row>
    <row r="13" s="72" customFormat="true" ht="15" hidden="false" customHeight="false" outlineLevel="0" collapsed="false">
      <c r="A13" s="65" t="s">
        <v>74</v>
      </c>
      <c r="B13" s="66" t="s">
        <v>75</v>
      </c>
      <c r="C13" s="67"/>
      <c r="D13" s="68"/>
      <c r="E13" s="77" t="s">
        <v>6</v>
      </c>
      <c r="F13" s="74" t="s">
        <v>76</v>
      </c>
      <c r="G13" s="75" t="n">
        <v>7025</v>
      </c>
      <c r="H13" s="76" t="n">
        <v>7025</v>
      </c>
      <c r="I13" s="60"/>
      <c r="J13" s="85"/>
      <c r="K13" s="60"/>
      <c r="L13" s="60"/>
      <c r="M13" s="60"/>
      <c r="N13" s="60"/>
    </row>
    <row r="14" s="72" customFormat="true" ht="15" hidden="false" customHeight="false" outlineLevel="0" collapsed="false">
      <c r="A14" s="73" t="s">
        <v>54</v>
      </c>
      <c r="B14" s="74" t="s">
        <v>77</v>
      </c>
      <c r="C14" s="75" t="n">
        <v>3651483</v>
      </c>
      <c r="D14" s="76"/>
      <c r="E14" s="77" t="s">
        <v>6</v>
      </c>
      <c r="F14" s="74" t="s">
        <v>78</v>
      </c>
      <c r="G14" s="75" t="n">
        <v>1208</v>
      </c>
      <c r="H14" s="76"/>
      <c r="I14" s="60"/>
      <c r="J14" s="85"/>
      <c r="K14" s="60"/>
      <c r="L14" s="60"/>
      <c r="M14" s="60"/>
      <c r="N14" s="60"/>
    </row>
    <row r="15" s="72" customFormat="true" ht="15" hidden="false" customHeight="false" outlineLevel="0" collapsed="false">
      <c r="A15" s="65"/>
      <c r="B15" s="83" t="s">
        <v>42</v>
      </c>
      <c r="C15" s="67" t="e">
        <f aca="false">SUM(C14:C15)</f>
        <v>#VALUE!</v>
      </c>
      <c r="D15" s="68"/>
      <c r="E15" s="77" t="s">
        <v>6</v>
      </c>
      <c r="F15" s="74" t="s">
        <v>79</v>
      </c>
      <c r="G15" s="75" t="n">
        <v>186681</v>
      </c>
      <c r="H15" s="76" t="n">
        <v>131014</v>
      </c>
      <c r="I15" s="60"/>
      <c r="J15" s="60"/>
      <c r="K15" s="60"/>
      <c r="L15" s="60"/>
      <c r="M15" s="60"/>
      <c r="N15" s="60"/>
    </row>
    <row r="16" s="72" customFormat="true" ht="30" hidden="false" customHeight="false" outlineLevel="0" collapsed="false">
      <c r="A16" s="65" t="s">
        <v>80</v>
      </c>
      <c r="B16" s="66" t="s">
        <v>81</v>
      </c>
      <c r="C16" s="67" t="n">
        <v>1937553</v>
      </c>
      <c r="D16" s="68" t="n">
        <v>1050884</v>
      </c>
      <c r="E16" s="77" t="s">
        <v>6</v>
      </c>
      <c r="F16" s="74" t="s">
        <v>82</v>
      </c>
      <c r="G16" s="75"/>
      <c r="H16" s="76" t="n">
        <v>5000</v>
      </c>
      <c r="I16" s="60"/>
      <c r="J16" s="60"/>
      <c r="K16" s="60"/>
      <c r="L16" s="60"/>
      <c r="M16" s="60"/>
      <c r="N16" s="60"/>
    </row>
    <row r="17" customFormat="false" ht="15" hidden="false" customHeight="false" outlineLevel="0" collapsed="false">
      <c r="A17" s="86"/>
      <c r="B17" s="74"/>
      <c r="C17" s="74"/>
      <c r="D17" s="87"/>
      <c r="E17" s="77" t="s">
        <v>6</v>
      </c>
      <c r="F17" s="74" t="s">
        <v>83</v>
      </c>
      <c r="G17" s="75" t="n">
        <v>3092</v>
      </c>
      <c r="H17" s="76"/>
    </row>
    <row r="18" customFormat="false" ht="15" hidden="false" customHeight="false" outlineLevel="0" collapsed="false">
      <c r="A18" s="86"/>
      <c r="B18" s="74"/>
      <c r="C18" s="74"/>
      <c r="D18" s="87"/>
      <c r="E18" s="77" t="s">
        <v>6</v>
      </c>
      <c r="F18" s="74" t="s">
        <v>84</v>
      </c>
      <c r="G18" s="75"/>
      <c r="H18" s="76" t="n">
        <v>300000</v>
      </c>
      <c r="J18" s="85"/>
    </row>
    <row r="19" customFormat="false" ht="15" hidden="false" customHeight="false" outlineLevel="0" collapsed="false">
      <c r="A19" s="88"/>
      <c r="B19" s="74"/>
      <c r="C19" s="74"/>
      <c r="D19" s="87"/>
      <c r="E19" s="77" t="s">
        <v>6</v>
      </c>
      <c r="F19" s="74" t="s">
        <v>85</v>
      </c>
      <c r="G19" s="89" t="n">
        <v>15000</v>
      </c>
      <c r="H19" s="90" t="n">
        <v>16000</v>
      </c>
      <c r="J19" s="85"/>
    </row>
    <row r="20" customFormat="false" ht="30" hidden="false" customHeight="false" outlineLevel="0" collapsed="false">
      <c r="A20" s="88"/>
      <c r="B20" s="74"/>
      <c r="C20" s="74"/>
      <c r="D20" s="87"/>
      <c r="E20" s="77" t="s">
        <v>6</v>
      </c>
      <c r="F20" s="74" t="s">
        <v>86</v>
      </c>
      <c r="G20" s="75" t="n">
        <v>115000</v>
      </c>
      <c r="H20" s="76" t="n">
        <v>108000</v>
      </c>
      <c r="J20" s="85"/>
    </row>
    <row r="21" s="72" customFormat="true" ht="15" hidden="false" customHeight="false" outlineLevel="0" collapsed="false">
      <c r="A21" s="91"/>
      <c r="B21" s="83"/>
      <c r="C21" s="83"/>
      <c r="D21" s="92"/>
      <c r="E21" s="77" t="s">
        <v>6</v>
      </c>
      <c r="F21" s="74" t="s">
        <v>87</v>
      </c>
      <c r="G21" s="75" t="n">
        <v>129477</v>
      </c>
      <c r="H21" s="76"/>
      <c r="I21" s="60"/>
      <c r="J21" s="85"/>
      <c r="K21" s="60"/>
      <c r="L21" s="60"/>
      <c r="M21" s="60"/>
    </row>
    <row r="22" customFormat="false" ht="15" hidden="false" customHeight="false" outlineLevel="0" collapsed="false">
      <c r="A22" s="88"/>
      <c r="B22" s="74"/>
      <c r="C22" s="74"/>
      <c r="D22" s="87"/>
      <c r="E22" s="77" t="s">
        <v>6</v>
      </c>
      <c r="F22" s="74" t="s">
        <v>88</v>
      </c>
      <c r="G22" s="75" t="n">
        <v>3000</v>
      </c>
      <c r="H22" s="76"/>
      <c r="J22" s="85"/>
    </row>
    <row r="23" customFormat="false" ht="15" hidden="false" customHeight="false" outlineLevel="0" collapsed="false">
      <c r="A23" s="88"/>
      <c r="B23" s="74"/>
      <c r="C23" s="74"/>
      <c r="D23" s="87"/>
      <c r="E23" s="77" t="s">
        <v>6</v>
      </c>
      <c r="F23" s="74" t="s">
        <v>89</v>
      </c>
      <c r="G23" s="75" t="n">
        <v>1050658</v>
      </c>
      <c r="H23" s="76" t="n">
        <v>27500</v>
      </c>
      <c r="J23" s="85"/>
    </row>
    <row r="24" customFormat="false" ht="15" hidden="false" customHeight="false" outlineLevel="0" collapsed="false">
      <c r="A24" s="65"/>
      <c r="B24" s="83"/>
      <c r="C24" s="67"/>
      <c r="D24" s="68"/>
      <c r="E24" s="77" t="s">
        <v>6</v>
      </c>
      <c r="F24" s="74" t="s">
        <v>90</v>
      </c>
      <c r="G24" s="75" t="n">
        <v>2716</v>
      </c>
      <c r="H24" s="76"/>
      <c r="J24" s="85"/>
    </row>
    <row r="25" customFormat="false" ht="30" hidden="false" customHeight="false" outlineLevel="0" collapsed="false">
      <c r="A25" s="65"/>
      <c r="B25" s="83"/>
      <c r="C25" s="67"/>
      <c r="D25" s="68"/>
      <c r="E25" s="77" t="s">
        <v>6</v>
      </c>
      <c r="F25" s="74" t="s">
        <v>91</v>
      </c>
      <c r="G25" s="75" t="n">
        <v>7835</v>
      </c>
      <c r="H25" s="76"/>
      <c r="J25" s="85"/>
    </row>
    <row r="26" customFormat="false" ht="15" hidden="false" customHeight="false" outlineLevel="0" collapsed="false">
      <c r="A26" s="93"/>
      <c r="B26" s="94"/>
      <c r="C26" s="67"/>
      <c r="D26" s="68"/>
      <c r="E26" s="77" t="s">
        <v>6</v>
      </c>
      <c r="F26" s="74" t="s">
        <v>92</v>
      </c>
      <c r="G26" s="75" t="n">
        <v>119875</v>
      </c>
      <c r="H26" s="76" t="n">
        <v>479500</v>
      </c>
      <c r="I26" s="72"/>
      <c r="J26" s="95"/>
      <c r="K26" s="72"/>
      <c r="L26" s="72"/>
      <c r="M26" s="72"/>
      <c r="N26" s="72"/>
      <c r="O26" s="72"/>
      <c r="P26" s="72"/>
    </row>
    <row r="27" customFormat="false" ht="15" hidden="false" customHeight="false" outlineLevel="0" collapsed="false">
      <c r="A27" s="93"/>
      <c r="B27" s="94"/>
      <c r="C27" s="75"/>
      <c r="D27" s="76"/>
      <c r="E27" s="77" t="s">
        <v>6</v>
      </c>
      <c r="F27" s="74" t="s">
        <v>93</v>
      </c>
      <c r="G27" s="75" t="n">
        <v>5000</v>
      </c>
      <c r="H27" s="76"/>
      <c r="I27" s="72"/>
      <c r="J27" s="95"/>
      <c r="K27" s="72"/>
      <c r="L27" s="72"/>
      <c r="M27" s="72"/>
    </row>
    <row r="28" customFormat="false" ht="15" hidden="false" customHeight="false" outlineLevel="0" collapsed="false">
      <c r="A28" s="93"/>
      <c r="B28" s="94"/>
      <c r="C28" s="75"/>
      <c r="D28" s="76"/>
      <c r="E28" s="77" t="s">
        <v>6</v>
      </c>
      <c r="F28" s="74" t="s">
        <v>94</v>
      </c>
      <c r="G28" s="75" t="n">
        <v>3500</v>
      </c>
      <c r="H28" s="76"/>
      <c r="I28" s="72"/>
      <c r="J28" s="95"/>
      <c r="K28" s="72"/>
      <c r="L28" s="72"/>
      <c r="M28" s="72"/>
    </row>
    <row r="29" customFormat="false" ht="15" hidden="false" customHeight="false" outlineLevel="0" collapsed="false">
      <c r="A29" s="93"/>
      <c r="B29" s="94"/>
      <c r="C29" s="75"/>
      <c r="D29" s="76"/>
      <c r="E29" s="77" t="s">
        <v>6</v>
      </c>
      <c r="F29" s="74" t="s">
        <v>95</v>
      </c>
      <c r="G29" s="75" t="n">
        <v>2915</v>
      </c>
      <c r="H29" s="76"/>
      <c r="I29" s="72"/>
      <c r="J29" s="95"/>
      <c r="K29" s="72"/>
      <c r="L29" s="72"/>
      <c r="M29" s="72"/>
    </row>
    <row r="30" customFormat="false" ht="15" hidden="false" customHeight="false" outlineLevel="0" collapsed="false">
      <c r="A30" s="93"/>
      <c r="B30" s="94"/>
      <c r="C30" s="74"/>
      <c r="D30" s="87"/>
      <c r="E30" s="77" t="s">
        <v>6</v>
      </c>
      <c r="F30" s="74" t="s">
        <v>96</v>
      </c>
      <c r="G30" s="75" t="n">
        <v>2156</v>
      </c>
      <c r="H30" s="76"/>
      <c r="I30" s="72"/>
      <c r="J30" s="95"/>
      <c r="K30" s="72"/>
      <c r="L30" s="72"/>
      <c r="M30" s="72"/>
    </row>
    <row r="31" customFormat="false" ht="15" hidden="false" customHeight="false" outlineLevel="0" collapsed="false">
      <c r="A31" s="93"/>
      <c r="B31" s="94"/>
      <c r="C31" s="74"/>
      <c r="D31" s="87"/>
      <c r="E31" s="77" t="s">
        <v>6</v>
      </c>
      <c r="F31" s="74" t="s">
        <v>97</v>
      </c>
      <c r="G31" s="75" t="n">
        <v>20000</v>
      </c>
      <c r="H31" s="76" t="n">
        <v>10000</v>
      </c>
      <c r="I31" s="72"/>
      <c r="J31" s="95"/>
      <c r="K31" s="72"/>
      <c r="L31" s="72"/>
      <c r="M31" s="72"/>
    </row>
    <row r="32" customFormat="false" ht="15" hidden="false" customHeight="false" outlineLevel="0" collapsed="false">
      <c r="A32" s="93"/>
      <c r="B32" s="94"/>
      <c r="C32" s="89"/>
      <c r="D32" s="90"/>
      <c r="E32" s="77" t="s">
        <v>6</v>
      </c>
      <c r="F32" s="74" t="s">
        <v>98</v>
      </c>
      <c r="G32" s="75" t="n">
        <v>556868</v>
      </c>
      <c r="H32" s="76" t="n">
        <v>76000</v>
      </c>
      <c r="M32" s="72"/>
    </row>
    <row r="33" customFormat="false" ht="15" hidden="false" customHeight="false" outlineLevel="0" collapsed="false">
      <c r="A33" s="93"/>
      <c r="B33" s="94"/>
      <c r="C33" s="75"/>
      <c r="D33" s="76"/>
      <c r="E33" s="77" t="s">
        <v>6</v>
      </c>
      <c r="F33" s="74" t="s">
        <v>99</v>
      </c>
      <c r="G33" s="75" t="n">
        <v>2441</v>
      </c>
      <c r="H33" s="76"/>
      <c r="M33" s="72"/>
    </row>
    <row r="34" customFormat="false" ht="15" hidden="false" customHeight="false" outlineLevel="0" collapsed="false">
      <c r="A34" s="93"/>
      <c r="B34" s="94"/>
      <c r="C34" s="67"/>
      <c r="D34" s="68"/>
      <c r="E34" s="77" t="s">
        <v>6</v>
      </c>
      <c r="F34" s="74" t="s">
        <v>100</v>
      </c>
      <c r="G34" s="75"/>
      <c r="H34" s="76" t="n">
        <v>23500</v>
      </c>
      <c r="M34" s="72"/>
    </row>
    <row r="35" customFormat="false" ht="15" hidden="false" customHeight="false" outlineLevel="0" collapsed="false">
      <c r="A35" s="73"/>
      <c r="B35" s="74"/>
      <c r="C35" s="74"/>
      <c r="D35" s="87"/>
      <c r="E35" s="77" t="s">
        <v>6</v>
      </c>
      <c r="F35" s="74" t="s">
        <v>101</v>
      </c>
      <c r="G35" s="75" t="n">
        <v>19321</v>
      </c>
      <c r="H35" s="76" t="n">
        <v>20000</v>
      </c>
      <c r="M35" s="72"/>
    </row>
    <row r="36" customFormat="false" ht="15" hidden="false" customHeight="false" outlineLevel="0" collapsed="false">
      <c r="A36" s="88"/>
      <c r="B36" s="74"/>
      <c r="C36" s="74"/>
      <c r="D36" s="87"/>
      <c r="E36" s="77" t="s">
        <v>6</v>
      </c>
      <c r="F36" s="74" t="s">
        <v>102</v>
      </c>
      <c r="G36" s="75"/>
      <c r="H36" s="76" t="n">
        <v>33000</v>
      </c>
    </row>
    <row r="37" customFormat="false" ht="15" hidden="false" customHeight="false" outlineLevel="0" collapsed="false">
      <c r="A37" s="88"/>
      <c r="B37" s="74"/>
      <c r="C37" s="74"/>
      <c r="D37" s="87"/>
      <c r="E37" s="77" t="s">
        <v>6</v>
      </c>
      <c r="F37" s="74" t="s">
        <v>103</v>
      </c>
      <c r="G37" s="75" t="n">
        <v>30660</v>
      </c>
      <c r="H37" s="76"/>
    </row>
    <row r="38" s="72" customFormat="true" ht="15" hidden="false" customHeight="false" outlineLevel="0" collapsed="false">
      <c r="A38" s="91"/>
      <c r="B38" s="83"/>
      <c r="C38" s="83"/>
      <c r="D38" s="92"/>
      <c r="E38" s="77" t="s">
        <v>6</v>
      </c>
      <c r="F38" s="74" t="s">
        <v>104</v>
      </c>
      <c r="G38" s="75" t="n">
        <v>1000</v>
      </c>
      <c r="H38" s="76" t="n">
        <v>1000</v>
      </c>
      <c r="M38" s="60"/>
      <c r="N38" s="60"/>
    </row>
    <row r="39" s="72" customFormat="true" ht="15" hidden="false" customHeight="false" outlineLevel="0" collapsed="false">
      <c r="A39" s="91"/>
      <c r="B39" s="83"/>
      <c r="C39" s="83"/>
      <c r="D39" s="92"/>
      <c r="E39" s="77" t="s">
        <v>6</v>
      </c>
      <c r="F39" s="74" t="s">
        <v>105</v>
      </c>
      <c r="G39" s="75" t="n">
        <v>908</v>
      </c>
      <c r="H39" s="76"/>
      <c r="M39" s="60"/>
      <c r="N39" s="60"/>
    </row>
    <row r="40" customFormat="false" ht="15" hidden="false" customHeight="false" outlineLevel="0" collapsed="false">
      <c r="A40" s="88"/>
      <c r="B40" s="74"/>
      <c r="C40" s="74"/>
      <c r="D40" s="87"/>
      <c r="E40" s="77" t="s">
        <v>6</v>
      </c>
      <c r="F40" s="78" t="s">
        <v>106</v>
      </c>
      <c r="G40" s="75"/>
      <c r="H40" s="76" t="n">
        <v>16000</v>
      </c>
    </row>
    <row r="41" customFormat="false" ht="15" hidden="false" customHeight="false" outlineLevel="0" collapsed="false">
      <c r="A41" s="65"/>
      <c r="B41" s="83"/>
      <c r="C41" s="67"/>
      <c r="D41" s="68"/>
      <c r="E41" s="77" t="s">
        <v>6</v>
      </c>
      <c r="F41" s="74" t="s">
        <v>107</v>
      </c>
      <c r="G41" s="75" t="n">
        <v>2000</v>
      </c>
      <c r="H41" s="76" t="n">
        <v>2000</v>
      </c>
    </row>
    <row r="42" s="72" customFormat="true" ht="15" hidden="false" customHeight="false" outlineLevel="0" collapsed="false">
      <c r="A42" s="65"/>
      <c r="B42" s="83"/>
      <c r="C42" s="67"/>
      <c r="D42" s="68"/>
      <c r="E42" s="77" t="s">
        <v>6</v>
      </c>
      <c r="F42" s="74" t="s">
        <v>108</v>
      </c>
      <c r="G42" s="75" t="n">
        <v>1650</v>
      </c>
      <c r="H42" s="76"/>
    </row>
    <row r="43" s="72" customFormat="true" ht="15" hidden="false" customHeight="false" outlineLevel="0" collapsed="false">
      <c r="A43" s="91"/>
      <c r="B43" s="83"/>
      <c r="C43" s="83"/>
      <c r="D43" s="92"/>
      <c r="E43" s="77" t="s">
        <v>6</v>
      </c>
      <c r="F43" s="74" t="s">
        <v>109</v>
      </c>
      <c r="G43" s="75"/>
      <c r="H43" s="76" t="n">
        <v>15000</v>
      </c>
    </row>
    <row r="44" s="72" customFormat="true" ht="15" hidden="false" customHeight="false" outlineLevel="0" collapsed="false">
      <c r="A44" s="91"/>
      <c r="B44" s="83"/>
      <c r="C44" s="83"/>
      <c r="D44" s="92"/>
      <c r="E44" s="77" t="s">
        <v>6</v>
      </c>
      <c r="F44" s="74" t="s">
        <v>110</v>
      </c>
      <c r="G44" s="75" t="n">
        <v>547000</v>
      </c>
      <c r="H44" s="76"/>
    </row>
    <row r="45" s="72" customFormat="true" ht="15" hidden="false" customHeight="false" outlineLevel="0" collapsed="false">
      <c r="A45" s="91"/>
      <c r="B45" s="83"/>
      <c r="C45" s="83"/>
      <c r="D45" s="92"/>
      <c r="E45" s="69" t="s">
        <v>6</v>
      </c>
      <c r="F45" s="74" t="s">
        <v>111</v>
      </c>
      <c r="G45" s="75"/>
      <c r="H45" s="76" t="n">
        <v>2424</v>
      </c>
    </row>
    <row r="46" s="72" customFormat="true" ht="15" hidden="false" customHeight="false" outlineLevel="0" collapsed="false">
      <c r="A46" s="91"/>
      <c r="B46" s="83"/>
      <c r="C46" s="83"/>
      <c r="D46" s="92"/>
      <c r="E46" s="69" t="s">
        <v>6</v>
      </c>
      <c r="F46" s="74" t="s">
        <v>112</v>
      </c>
      <c r="G46" s="75" t="n">
        <v>16000</v>
      </c>
      <c r="H46" s="76"/>
    </row>
    <row r="47" customFormat="false" ht="15" hidden="false" customHeight="false" outlineLevel="0" collapsed="false">
      <c r="A47" s="88"/>
      <c r="B47" s="74"/>
      <c r="C47" s="74"/>
      <c r="D47" s="87"/>
      <c r="E47" s="69" t="s">
        <v>6</v>
      </c>
      <c r="F47" s="74" t="s">
        <v>113</v>
      </c>
      <c r="G47" s="75" t="n">
        <v>20000</v>
      </c>
      <c r="H47" s="76" t="n">
        <v>20000</v>
      </c>
    </row>
    <row r="48" customFormat="false" ht="15" hidden="false" customHeight="false" outlineLevel="0" collapsed="false">
      <c r="A48" s="88"/>
      <c r="B48" s="74"/>
      <c r="C48" s="74"/>
      <c r="D48" s="87"/>
      <c r="E48" s="69" t="s">
        <v>6</v>
      </c>
      <c r="F48" s="74" t="s">
        <v>114</v>
      </c>
      <c r="G48" s="75" t="n">
        <v>1500</v>
      </c>
      <c r="H48" s="76"/>
    </row>
    <row r="49" customFormat="false" ht="15" hidden="false" customHeight="false" outlineLevel="0" collapsed="false">
      <c r="A49" s="88"/>
      <c r="B49" s="74"/>
      <c r="C49" s="74"/>
      <c r="D49" s="87"/>
      <c r="E49" s="69"/>
      <c r="F49" s="83" t="s">
        <v>25</v>
      </c>
      <c r="G49" s="67" t="n">
        <f aca="false">SUM(G2:G48)</f>
        <v>2910045</v>
      </c>
      <c r="H49" s="68" t="n">
        <f aca="false">SUM(H2:H48)</f>
        <v>2094323</v>
      </c>
    </row>
    <row r="50" customFormat="false" ht="15" hidden="false" customHeight="false" outlineLevel="0" collapsed="false">
      <c r="A50" s="65"/>
      <c r="B50" s="83"/>
      <c r="C50" s="67"/>
      <c r="D50" s="68"/>
      <c r="E50" s="69" t="s">
        <v>26</v>
      </c>
      <c r="F50" s="66" t="s">
        <v>115</v>
      </c>
      <c r="G50" s="67" t="n">
        <v>3651483</v>
      </c>
      <c r="H50" s="68"/>
    </row>
    <row r="51" customFormat="false" ht="15" hidden="false" customHeight="false" outlineLevel="0" collapsed="false">
      <c r="A51" s="65"/>
      <c r="B51" s="83"/>
      <c r="C51" s="67"/>
      <c r="D51" s="68"/>
      <c r="E51" s="69" t="s">
        <v>71</v>
      </c>
      <c r="F51" s="66" t="s">
        <v>116</v>
      </c>
      <c r="G51" s="75"/>
      <c r="H51" s="76"/>
    </row>
    <row r="52" customFormat="false" ht="15" hidden="false" customHeight="false" outlineLevel="0" collapsed="false">
      <c r="A52" s="65"/>
      <c r="B52" s="83"/>
      <c r="C52" s="67"/>
      <c r="D52" s="68"/>
      <c r="E52" s="69" t="s">
        <v>6</v>
      </c>
      <c r="F52" s="74" t="s">
        <v>117</v>
      </c>
      <c r="G52" s="75" t="n">
        <v>7000</v>
      </c>
      <c r="H52" s="76" t="n">
        <v>4650</v>
      </c>
    </row>
    <row r="53" customFormat="false" ht="15" hidden="false" customHeight="false" outlineLevel="0" collapsed="false">
      <c r="A53" s="65"/>
      <c r="B53" s="83"/>
      <c r="C53" s="67"/>
      <c r="D53" s="68"/>
      <c r="E53" s="69"/>
      <c r="F53" s="83" t="s">
        <v>42</v>
      </c>
      <c r="G53" s="67" t="n">
        <f aca="false">G52</f>
        <v>7000</v>
      </c>
      <c r="H53" s="68" t="n">
        <f aca="false">H52</f>
        <v>4650</v>
      </c>
    </row>
    <row r="54" customFormat="false" ht="15" hidden="false" customHeight="true" outlineLevel="0" collapsed="false">
      <c r="A54" s="96" t="s">
        <v>43</v>
      </c>
      <c r="B54" s="96"/>
      <c r="C54" s="67" t="e">
        <f aca="false">SUM(C7+C11+C12+C15+C16)</f>
        <v>#VALUE!</v>
      </c>
      <c r="D54" s="68" t="n">
        <f aca="false">SUM(D7+D11+D12+D16)</f>
        <v>2098973</v>
      </c>
      <c r="E54" s="97" t="s">
        <v>43</v>
      </c>
      <c r="F54" s="97"/>
      <c r="G54" s="67" t="n">
        <f aca="false">G53+G50+G49</f>
        <v>6568528</v>
      </c>
      <c r="H54" s="68" t="n">
        <f aca="false">H53+H50+H49</f>
        <v>2098973</v>
      </c>
    </row>
    <row r="55" customFormat="false" ht="15.75" hidden="false" customHeight="true" outlineLevel="0" collapsed="false">
      <c r="A55" s="98" t="s">
        <v>118</v>
      </c>
      <c r="B55" s="98"/>
      <c r="C55" s="99" t="n">
        <v>864373</v>
      </c>
      <c r="D55" s="100" t="n">
        <v>1003086</v>
      </c>
      <c r="E55" s="101" t="s">
        <v>119</v>
      </c>
      <c r="F55" s="101"/>
      <c r="G55" s="99" t="n">
        <v>0</v>
      </c>
      <c r="H55" s="100" t="n">
        <v>0</v>
      </c>
    </row>
  </sheetData>
  <mergeCells count="4">
    <mergeCell ref="A54:B54"/>
    <mergeCell ref="E54:F54"/>
    <mergeCell ref="A55:B55"/>
    <mergeCell ref="E55:F55"/>
  </mergeCells>
  <printOptions headings="false" gridLines="false" gridLinesSet="true" horizontalCentered="false" verticalCentered="false"/>
  <pageMargins left="0.590277777777778" right="0.590277777777778" top="1.18055555555556" bottom="0.39375" header="0.708333333333333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1B/ Felhalmozási mérleg 2010.&amp;Radatok eFt-ban</oddHeader>
    <oddFooter>&amp;L&amp;8&amp;Z&amp;F&amp;R&amp;A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45:40Z</dcterms:created>
  <dc:creator>Polgármesteri Hivatal</dc:creator>
  <dc:description/>
  <dc:language>en-US</dc:language>
  <cp:lastModifiedBy>Vörösné Lakatos Zsuzsanna</cp:lastModifiedBy>
  <cp:lastPrinted>2011-02-11T13:31:51Z</cp:lastPrinted>
  <dcterms:modified xsi:type="dcterms:W3CDTF">2011-02-11T13:31:56Z</dcterms:modified>
  <cp:revision>0</cp:revision>
  <dc:subject/>
  <dc:title/>
</cp:coreProperties>
</file>